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INTERNATIONAL DETERGENT MANUFACTURING</t>
  </si>
  <si>
    <t xml:space="preserve">العالمية لصناعة المنظف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125612</v>
      </c>
      <c r="F10" s="18" t="n">
        <v>1125612</v>
      </c>
      <c r="G10" s="18" t="n">
        <v>1125612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6*E10</f>
        <v>1125612</v>
      </c>
      <c r="F11" s="18" t="n">
        <f aca="false">+F6*F10</f>
        <v>1125612</v>
      </c>
      <c r="G11" s="18" t="n">
        <f aca="false">+G6*G10</f>
        <v>1125612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612</v>
      </c>
      <c r="F16" s="29" t="n">
        <v>7258</v>
      </c>
      <c r="G16" s="29" t="n">
        <v>610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3887</v>
      </c>
      <c r="F17" s="31" t="n">
        <v>57735</v>
      </c>
      <c r="G17" s="31" t="n">
        <v>3437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2555</v>
      </c>
      <c r="F18" s="31" t="n">
        <v>11377</v>
      </c>
      <c r="G18" s="31" t="n">
        <v>14784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2220</v>
      </c>
      <c r="F19" s="31" t="n">
        <v>236327</v>
      </c>
      <c r="G19" s="31" t="n">
        <v>15654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5588</v>
      </c>
      <c r="F20" s="31" t="n">
        <v>321406</v>
      </c>
      <c r="G20" s="31" t="n">
        <v>22187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20093</v>
      </c>
      <c r="F22" s="31" t="n">
        <v>657957</v>
      </c>
      <c r="G22" s="31" t="n">
        <v>65826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20093</v>
      </c>
      <c r="F24" s="31" t="n">
        <v>657957</v>
      </c>
      <c r="G24" s="31" t="n">
        <v>658269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39885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835681</v>
      </c>
      <c r="F26" s="35" t="n">
        <v>979363</v>
      </c>
      <c r="G26" s="35" t="n">
        <v>92003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3679</v>
      </c>
      <c r="F30" s="29" t="n">
        <v>79236</v>
      </c>
      <c r="G30" s="29" t="n">
        <v>15847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76648</v>
      </c>
      <c r="F31" s="31" t="n">
        <v>194344</v>
      </c>
      <c r="G31" s="31" t="n">
        <v>77115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15959</v>
      </c>
      <c r="F34" s="31" t="n">
        <v>322339</v>
      </c>
      <c r="G34" s="31" t="n">
        <v>10135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15959</v>
      </c>
      <c r="F38" s="35" t="n">
        <v>322339</v>
      </c>
      <c r="G38" s="35" t="n">
        <v>10135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125612</v>
      </c>
      <c r="F41" s="29" t="n">
        <v>1125612</v>
      </c>
      <c r="G41" s="29" t="n">
        <v>1125612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125612</v>
      </c>
      <c r="F42" s="31" t="n">
        <v>1125612</v>
      </c>
      <c r="G42" s="31" t="n">
        <v>1125612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125612</v>
      </c>
      <c r="F43" s="31" t="n">
        <v>1125612</v>
      </c>
      <c r="G43" s="31" t="n">
        <v>1125612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156358</v>
      </c>
      <c r="F49" s="31" t="n">
        <v>156358</v>
      </c>
      <c r="G49" s="31" t="n">
        <v>156358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49532</v>
      </c>
      <c r="F52" s="31" t="n">
        <v>-312230</v>
      </c>
      <c r="G52" s="31" t="n">
        <v>-15058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619722</v>
      </c>
      <c r="F53" s="31" t="n">
        <v>657024</v>
      </c>
      <c r="G53" s="31" t="n">
        <v>81867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835681</v>
      </c>
      <c r="F54" s="46" t="n">
        <v>979363</v>
      </c>
      <c r="G54" s="35" t="n">
        <v>92003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972525</v>
      </c>
      <c r="F58" s="29" t="n">
        <v>636213</v>
      </c>
      <c r="G58" s="29" t="n">
        <v>503657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96398</v>
      </c>
      <c r="F59" s="31" t="n">
        <v>613715</v>
      </c>
      <c r="G59" s="31" t="n">
        <v>479748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6127</v>
      </c>
      <c r="F60" s="31" t="n">
        <v>22498</v>
      </c>
      <c r="G60" s="31" t="n">
        <v>2390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4885</v>
      </c>
      <c r="F61" s="31" t="n">
        <v>57641</v>
      </c>
      <c r="G61" s="31" t="n">
        <v>6366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7774</v>
      </c>
      <c r="F62" s="31" t="n">
        <v>54443</v>
      </c>
      <c r="G62" s="31" t="n">
        <v>42662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5587</v>
      </c>
      <c r="F63" s="31" t="n">
        <v>76139</v>
      </c>
      <c r="G63" s="31" t="n">
        <v>4677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3404</v>
      </c>
      <c r="F64" s="31" t="n">
        <v>51431</v>
      </c>
      <c r="G64" s="31" t="n">
        <v>17245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4</v>
      </c>
      <c r="F65" s="31" t="n">
        <v>-141017</v>
      </c>
      <c r="G65" s="31" t="n">
        <v>-9965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424</v>
      </c>
      <c r="F66" s="31" t="n">
        <v>659</v>
      </c>
      <c r="G66" s="31" t="n">
        <v>548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455</v>
      </c>
      <c r="F67" s="31" t="n">
        <v>784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3</v>
      </c>
      <c r="F69" s="31" t="n">
        <v>-141142</v>
      </c>
      <c r="G69" s="31" t="n">
        <v>-9416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8026</v>
      </c>
      <c r="F70" s="31" t="n">
        <v>20508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7993</v>
      </c>
      <c r="F71" s="31" t="n">
        <v>-161650</v>
      </c>
      <c r="G71" s="31" t="n">
        <v>-94169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4579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7993</v>
      </c>
      <c r="F75" s="35" t="n">
        <v>-161650</v>
      </c>
      <c r="G75" s="35" t="n">
        <v>-9874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258</v>
      </c>
      <c r="F79" s="29" t="n">
        <v>6106</v>
      </c>
      <c r="G79" s="29" t="n">
        <v>1606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8527</v>
      </c>
      <c r="F80" s="31" t="n">
        <v>-79351</v>
      </c>
      <c r="G80" s="31" t="n">
        <v>759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2523</v>
      </c>
      <c r="F81" s="31" t="n">
        <v>-36726</v>
      </c>
      <c r="G81" s="31" t="n">
        <v>-6452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7696</v>
      </c>
      <c r="F82" s="31" t="n">
        <v>117229</v>
      </c>
      <c r="G82" s="31" t="n">
        <v>-11106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0612</v>
      </c>
      <c r="F83" s="35" t="n">
        <v>7258</v>
      </c>
      <c r="G83" s="50" t="n">
        <v>6106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337531938181185</v>
      </c>
      <c r="F88" s="16" t="n">
        <f aca="false">+F75/F10</f>
        <v>-0.143610764632929</v>
      </c>
      <c r="G88" s="16" t="n">
        <f aca="false">+G75/G10</f>
        <v>-0.08772827581795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50564492915854</v>
      </c>
      <c r="F90" s="16" t="n">
        <f aca="false">+F53/F10</f>
        <v>0.583703798466967</v>
      </c>
      <c r="G90" s="16" t="n">
        <f aca="false">+G53/G10</f>
        <v>0.72731456309989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9.6268259942621</v>
      </c>
      <c r="F91" s="16" t="n">
        <f aca="false">+F11/F75</f>
        <v>-6.96326631611506</v>
      </c>
      <c r="G91" s="16" t="n">
        <f aca="false">+G11/G75</f>
        <v>-11.398833394094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81631763919951</v>
      </c>
      <c r="F94" s="52" t="n">
        <f aca="false">+F11/F53</f>
        <v>1.71319769140853</v>
      </c>
      <c r="G94" s="52" t="n">
        <f aca="false">+G11/G53</f>
        <v>1.3749209086889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7.82776792370376</v>
      </c>
      <c r="F96" s="57" t="n">
        <f aca="false">+F60*100/F58</f>
        <v>3.536237077834</v>
      </c>
      <c r="G96" s="57" t="n">
        <f aca="false">+G60*100/G58</f>
        <v>4.74707985791918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0.00339322896583635</v>
      </c>
      <c r="F97" s="58" t="n">
        <f aca="false">+F69*100/F58</f>
        <v>-22.1847085803025</v>
      </c>
      <c r="G97" s="58" t="n">
        <f aca="false">+G69*100/G58</f>
        <v>-18.697049777924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3.90663479087941</v>
      </c>
      <c r="F98" s="58" t="n">
        <f aca="false">+F75*100/F58</f>
        <v>-25.4081573309568</v>
      </c>
      <c r="G98" s="58" t="n">
        <f aca="false">+G75*100/G58</f>
        <v>-19.606200251361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4.54635201709743</v>
      </c>
      <c r="F99" s="58" t="n">
        <f aca="false">+F75*100/F26</f>
        <v>-16.5056266164844</v>
      </c>
      <c r="G99" s="58" t="n">
        <f aca="false">+G75*100/G26</f>
        <v>-10.733104935480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6.13065213111686</v>
      </c>
      <c r="F100" s="59" t="n">
        <f aca="false">+F75*100/F53</f>
        <v>-24.6033630430547</v>
      </c>
      <c r="G100" s="59" t="n">
        <f aca="false">+G75*100/G53</f>
        <v>-12.061944070533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8422771368501</v>
      </c>
      <c r="F102" s="13" t="n">
        <f aca="false">+F38*100/F26</f>
        <v>32.9131282272253</v>
      </c>
      <c r="G102" s="13" t="n">
        <f aca="false">+G38*100/G26</f>
        <v>11.0167907203228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1577228631499</v>
      </c>
      <c r="F103" s="16" t="n">
        <f aca="false">+F53*100/F26</f>
        <v>67.0868717727748</v>
      </c>
      <c r="G103" s="16" t="n">
        <f aca="false">+G53*100/G26</f>
        <v>88.9832092796772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0.000867827276074265</v>
      </c>
      <c r="F104" s="52" t="n">
        <f aca="false">+F69/F70</f>
        <v>-6.88228983811196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1.16375147933242</v>
      </c>
      <c r="F106" s="13" t="n">
        <f aca="false">+F58/F26</f>
        <v>0.649619191249823</v>
      </c>
      <c r="G106" s="13" t="n">
        <f aca="false">+G58/G26</f>
        <v>0.547434219679316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56835345665892</v>
      </c>
      <c r="F107" s="16" t="n">
        <f aca="false">+F58/F24</f>
        <v>0.966952247639283</v>
      </c>
      <c r="G107" s="16" t="n">
        <f aca="false">+G58/G24</f>
        <v>0.765123376613512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2621.36118598383</v>
      </c>
      <c r="F108" s="52" t="n">
        <f aca="false">+F58/F111</f>
        <v>-681.900321543408</v>
      </c>
      <c r="G108" s="52" t="n">
        <f aca="false">+G58/G111</f>
        <v>4.17903252572187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998282081320992</v>
      </c>
      <c r="F110" s="13" t="n">
        <f aca="false">+F20/F34</f>
        <v>0.997105531753837</v>
      </c>
      <c r="G110" s="13" t="n">
        <f aca="false">+G20/G34</f>
        <v>2.18905266481186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46" t="n">
        <f aca="false">+E20-E34</f>
        <v>-371</v>
      </c>
      <c r="F111" s="46" t="n">
        <f aca="false">+F20-F34</f>
        <v>-933</v>
      </c>
      <c r="G111" s="64" t="n">
        <f aca="false">+G20-G34</f>
        <v>120520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10:58Z</dcterms:modified>
  <cp:revision>0</cp:revision>
  <dc:subject/>
  <dc:title/>
</cp:coreProperties>
</file>